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руб/тонна с НДС</t>
  </si>
  <si>
    <t xml:space="preserve">Итого стоимость,                 в рублях  с НДС</t>
  </si>
  <si>
    <t xml:space="preserve">Топливо дизельное ЕВРО, ЕН-590:2009, класс3, вид I</t>
  </si>
  <si>
    <t xml:space="preserve">тонна</t>
  </si>
  <si>
    <t xml:space="preserve">Всего:</t>
  </si>
  <si>
    <t xml:space="preserve">Базис поставки:склад поставщика</t>
  </si>
  <si>
    <t xml:space="preserve">1.</t>
  </si>
  <si>
    <t xml:space="preserve">Базис поставки</t>
  </si>
  <si>
    <t xml:space="preserve">Условия оплаты</t>
  </si>
  <si>
    <t xml:space="preserve">указать кол-во дней отсрочки/ % аванса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 t="s">
        <v>25</v>
      </c>
      <c r="C23" s="21" t="s">
        <v>26</v>
      </c>
      <c r="D23" s="21" t="n">
        <v>200</v>
      </c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7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8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9</v>
      </c>
      <c r="B26" s="32" t="s">
        <v>30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31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 t="s">
        <v>32</v>
      </c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3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4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5</v>
      </c>
      <c r="C36" s="46"/>
      <c r="D36" s="47" t="s">
        <v>36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7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8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9</v>
      </c>
      <c r="C41" s="49"/>
    </row>
    <row r="42" customFormat="false" ht="14.25" hidden="false" customHeight="true" outlineLevel="0" collapsed="false">
      <c r="B42" s="50" t="s">
        <v>40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41</v>
      </c>
      <c r="C46" s="54"/>
      <c r="D46" s="35" t="s">
        <v>42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3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4</v>
      </c>
      <c r="C48" s="56"/>
      <c r="E48" s="45" t="s">
        <v>45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6</v>
      </c>
      <c r="C53" s="1"/>
    </row>
    <row r="54" customFormat="false" ht="12.75" hidden="false" customHeight="true" outlineLevel="0" collapsed="false">
      <c r="B54" s="59" t="s">
        <v>47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kav</cp:lastModifiedBy>
  <cp:lastPrinted>2012-10-26T07:05:05Z</cp:lastPrinted>
  <dcterms:modified xsi:type="dcterms:W3CDTF">2013-02-05T06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